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2" sheetId="1" state="visible" r:id="rId2"/>
  </sheets>
  <definedNames>
    <definedName function="false" hidden="false" localSheetId="0" name="_xlnm.Print_Area" vbProcedure="false">表22!$A$1:$O$62</definedName>
    <definedName function="false" hidden="false" localSheetId="0" name="_xlnm.Print_Titles" vbProcedure="false">表2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</t>
    </r>
  </si>
  <si>
    <t xml:space="preserve">　　　　である。</t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8161</v>
      </c>
      <c r="I11" s="17" t="n">
        <f aca="false">SUM(I14:I30)</f>
        <v>4941</v>
      </c>
      <c r="J11" s="18" t="n">
        <f aca="false">SUM(J14:J30)</f>
        <v>9137</v>
      </c>
      <c r="K11" s="18" t="n">
        <f aca="false">SUM(K14:K30)</f>
        <v>5629</v>
      </c>
      <c r="L11" s="19" t="s">
        <v>10</v>
      </c>
      <c r="M11" s="20" t="n">
        <f aca="false">SUM(M14:M30)</f>
        <v>8454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422</v>
      </c>
      <c r="I14" s="33" t="n">
        <v>80</v>
      </c>
      <c r="J14" s="34" t="n">
        <v>30</v>
      </c>
      <c r="K14" s="35" t="n">
        <v>63</v>
      </c>
      <c r="L14" s="36" t="s">
        <v>10</v>
      </c>
      <c r="M14" s="37" t="n">
        <v>249</v>
      </c>
      <c r="N14" s="36" t="s">
        <v>10</v>
      </c>
      <c r="O14" s="38" t="s">
        <v>10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43" t="n">
        <v>362</v>
      </c>
      <c r="I15" s="44" t="n">
        <v>21</v>
      </c>
      <c r="J15" s="45" t="n">
        <v>17</v>
      </c>
      <c r="K15" s="46" t="n">
        <v>23</v>
      </c>
      <c r="L15" s="47" t="s">
        <v>10</v>
      </c>
      <c r="M15" s="48" t="n">
        <v>301</v>
      </c>
      <c r="N15" s="47" t="s">
        <v>10</v>
      </c>
      <c r="O15" s="49" t="s">
        <v>10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43" t="n">
        <v>144</v>
      </c>
      <c r="I16" s="44" t="n">
        <v>48</v>
      </c>
      <c r="J16" s="45" t="n">
        <v>39</v>
      </c>
      <c r="K16" s="46" t="n">
        <v>57</v>
      </c>
      <c r="L16" s="47" t="s">
        <v>10</v>
      </c>
      <c r="M16" s="48" t="n">
        <v>0</v>
      </c>
      <c r="N16" s="47" t="s">
        <v>10</v>
      </c>
      <c r="O16" s="49" t="s">
        <v>10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43" t="n">
        <v>1386</v>
      </c>
      <c r="I17" s="44" t="n">
        <v>225</v>
      </c>
      <c r="J17" s="45" t="n">
        <v>118</v>
      </c>
      <c r="K17" s="46" t="n">
        <v>53</v>
      </c>
      <c r="L17" s="47" t="s">
        <v>10</v>
      </c>
      <c r="M17" s="48" t="n">
        <v>990</v>
      </c>
      <c r="N17" s="47" t="s">
        <v>10</v>
      </c>
      <c r="O17" s="49" t="s">
        <v>10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43" t="n">
        <v>2617</v>
      </c>
      <c r="I18" s="44" t="n">
        <v>529</v>
      </c>
      <c r="J18" s="45" t="n">
        <v>737</v>
      </c>
      <c r="K18" s="46" t="n">
        <v>521</v>
      </c>
      <c r="L18" s="47" t="s">
        <v>10</v>
      </c>
      <c r="M18" s="48" t="n">
        <v>830</v>
      </c>
      <c r="N18" s="47" t="s">
        <v>10</v>
      </c>
      <c r="O18" s="49" t="s">
        <v>10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43" t="n">
        <v>4666</v>
      </c>
      <c r="I19" s="44" t="n">
        <v>822</v>
      </c>
      <c r="J19" s="45" t="n">
        <v>1767</v>
      </c>
      <c r="K19" s="46" t="n">
        <v>1451</v>
      </c>
      <c r="L19" s="47" t="s">
        <v>10</v>
      </c>
      <c r="M19" s="48" t="n">
        <v>626</v>
      </c>
      <c r="N19" s="47" t="s">
        <v>10</v>
      </c>
      <c r="O19" s="49" t="s">
        <v>10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43" t="n">
        <v>6879</v>
      </c>
      <c r="I20" s="44" t="n">
        <v>888</v>
      </c>
      <c r="J20" s="45" t="n">
        <v>1902</v>
      </c>
      <c r="K20" s="46" t="n">
        <v>1195</v>
      </c>
      <c r="L20" s="47" t="s">
        <v>10</v>
      </c>
      <c r="M20" s="48" t="n">
        <v>2894</v>
      </c>
      <c r="N20" s="47" t="s">
        <v>10</v>
      </c>
      <c r="O20" s="49" t="s">
        <v>10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43" t="n">
        <v>3579</v>
      </c>
      <c r="I21" s="44" t="n">
        <v>808</v>
      </c>
      <c r="J21" s="45" t="n">
        <v>1333</v>
      </c>
      <c r="K21" s="46" t="n">
        <v>735</v>
      </c>
      <c r="L21" s="47" t="s">
        <v>10</v>
      </c>
      <c r="M21" s="48" t="n">
        <v>703</v>
      </c>
      <c r="N21" s="47" t="s">
        <v>10</v>
      </c>
      <c r="O21" s="49" t="s">
        <v>10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43" t="n">
        <v>2665</v>
      </c>
      <c r="I22" s="44" t="n">
        <v>594</v>
      </c>
      <c r="J22" s="45" t="n">
        <v>904</v>
      </c>
      <c r="K22" s="46" t="n">
        <v>414</v>
      </c>
      <c r="L22" s="47" t="s">
        <v>10</v>
      </c>
      <c r="M22" s="48" t="n">
        <v>753</v>
      </c>
      <c r="N22" s="47" t="s">
        <v>10</v>
      </c>
      <c r="O22" s="49" t="s">
        <v>10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43" t="n">
        <v>1337</v>
      </c>
      <c r="I23" s="44" t="n">
        <v>362</v>
      </c>
      <c r="J23" s="45" t="n">
        <v>617</v>
      </c>
      <c r="K23" s="46" t="n">
        <v>274</v>
      </c>
      <c r="L23" s="47" t="s">
        <v>10</v>
      </c>
      <c r="M23" s="48" t="n">
        <v>84</v>
      </c>
      <c r="N23" s="47" t="s">
        <v>10</v>
      </c>
      <c r="O23" s="49" t="s">
        <v>10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43" t="n">
        <v>871</v>
      </c>
      <c r="I24" s="44" t="n">
        <v>132</v>
      </c>
      <c r="J24" s="45" t="n">
        <v>334</v>
      </c>
      <c r="K24" s="46" t="n">
        <v>164</v>
      </c>
      <c r="L24" s="47" t="s">
        <v>10</v>
      </c>
      <c r="M24" s="48" t="n">
        <v>241</v>
      </c>
      <c r="N24" s="47" t="s">
        <v>10</v>
      </c>
      <c r="O24" s="49" t="s">
        <v>1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43" t="n">
        <v>970</v>
      </c>
      <c r="I25" s="44" t="n">
        <v>175</v>
      </c>
      <c r="J25" s="45" t="n">
        <v>391</v>
      </c>
      <c r="K25" s="46" t="n">
        <v>192</v>
      </c>
      <c r="L25" s="47" t="s">
        <v>10</v>
      </c>
      <c r="M25" s="48" t="n">
        <v>212</v>
      </c>
      <c r="N25" s="47" t="s">
        <v>10</v>
      </c>
      <c r="O25" s="49" t="s">
        <v>10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43" t="n">
        <v>593</v>
      </c>
      <c r="I26" s="44" t="n">
        <v>62</v>
      </c>
      <c r="J26" s="45" t="n">
        <v>273</v>
      </c>
      <c r="K26" s="46" t="n">
        <v>121</v>
      </c>
      <c r="L26" s="47" t="s">
        <v>10</v>
      </c>
      <c r="M26" s="48" t="n">
        <v>137</v>
      </c>
      <c r="N26" s="47" t="s">
        <v>10</v>
      </c>
      <c r="O26" s="49" t="s">
        <v>10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43" t="n">
        <v>389</v>
      </c>
      <c r="I27" s="44" t="n">
        <v>28</v>
      </c>
      <c r="J27" s="45" t="n">
        <v>184</v>
      </c>
      <c r="K27" s="46" t="n">
        <v>84</v>
      </c>
      <c r="L27" s="47" t="s">
        <v>10</v>
      </c>
      <c r="M27" s="48" t="n">
        <v>93</v>
      </c>
      <c r="N27" s="47" t="s">
        <v>10</v>
      </c>
      <c r="O27" s="49" t="s">
        <v>1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43" t="n">
        <v>241</v>
      </c>
      <c r="I28" s="44" t="n">
        <v>60</v>
      </c>
      <c r="J28" s="45" t="n">
        <v>93</v>
      </c>
      <c r="K28" s="46" t="n">
        <v>88</v>
      </c>
      <c r="L28" s="47" t="s">
        <v>10</v>
      </c>
      <c r="M28" s="48" t="n">
        <v>0</v>
      </c>
      <c r="N28" s="47" t="s">
        <v>10</v>
      </c>
      <c r="O28" s="49" t="s">
        <v>1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2"/>
      <c r="H29" s="43" t="n">
        <v>405</v>
      </c>
      <c r="I29" s="44" t="n">
        <v>50</v>
      </c>
      <c r="J29" s="45" t="n">
        <v>84</v>
      </c>
      <c r="K29" s="46" t="n">
        <v>33</v>
      </c>
      <c r="L29" s="47" t="s">
        <v>10</v>
      </c>
      <c r="M29" s="48" t="n">
        <v>238</v>
      </c>
      <c r="N29" s="47" t="s">
        <v>10</v>
      </c>
      <c r="O29" s="49" t="s">
        <v>1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1"/>
      <c r="F30" s="40" t="s">
        <v>48</v>
      </c>
      <c r="G30" s="42"/>
      <c r="H30" s="43" t="n">
        <v>635</v>
      </c>
      <c r="I30" s="44" t="n">
        <v>57</v>
      </c>
      <c r="J30" s="45" t="n">
        <v>314</v>
      </c>
      <c r="K30" s="46" t="n">
        <v>161</v>
      </c>
      <c r="L30" s="47" t="s">
        <v>10</v>
      </c>
      <c r="M30" s="48" t="n">
        <v>103</v>
      </c>
      <c r="N30" s="47" t="s">
        <v>10</v>
      </c>
      <c r="O30" s="49" t="s">
        <v>10</v>
      </c>
      <c r="P30" s="50"/>
    </row>
    <row r="31" customFormat="false" ht="13.5" hidden="false" customHeight="true" outlineLevel="0" collapsed="false">
      <c r="A31" s="24"/>
      <c r="B31" s="25"/>
      <c r="C31" s="27"/>
      <c r="D31" s="51" t="s">
        <v>49</v>
      </c>
      <c r="E31" s="51"/>
      <c r="F31" s="51"/>
      <c r="G31" s="52"/>
      <c r="H31" s="53" t="n">
        <v>223500</v>
      </c>
      <c r="I31" s="54" t="n">
        <v>222260</v>
      </c>
      <c r="J31" s="55" t="n">
        <v>237360</v>
      </c>
      <c r="K31" s="56" t="n">
        <v>226880</v>
      </c>
      <c r="L31" s="57" t="s">
        <v>10</v>
      </c>
      <c r="M31" s="58" t="n">
        <v>207000</v>
      </c>
      <c r="N31" s="57" t="s">
        <v>10</v>
      </c>
      <c r="O31" s="59" t="s">
        <v>10</v>
      </c>
    </row>
    <row r="32" customFormat="false" ht="18" hidden="false" customHeight="true" outlineLevel="0" collapsed="false">
      <c r="A32" s="24"/>
      <c r="B32" s="25"/>
      <c r="C32" s="60" t="s">
        <v>50</v>
      </c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</row>
    <row r="33" customFormat="false" ht="13.5" hidden="false" customHeight="true" outlineLevel="0" collapsed="false">
      <c r="A33" s="24"/>
      <c r="B33" s="25"/>
      <c r="C33" s="61" t="s">
        <v>14</v>
      </c>
      <c r="D33" s="28" t="s">
        <v>15</v>
      </c>
      <c r="E33" s="29"/>
      <c r="F33" s="30" t="s">
        <v>16</v>
      </c>
      <c r="G33" s="31"/>
      <c r="H33" s="62" t="n">
        <v>1.5</v>
      </c>
      <c r="I33" s="63" t="n">
        <v>1.6</v>
      </c>
      <c r="J33" s="64" t="n">
        <v>0.3</v>
      </c>
      <c r="K33" s="65" t="n">
        <v>1.1</v>
      </c>
      <c r="L33" s="66" t="s">
        <v>10</v>
      </c>
      <c r="M33" s="64" t="n">
        <v>2.9</v>
      </c>
      <c r="N33" s="66" t="s">
        <v>10</v>
      </c>
      <c r="O33" s="67" t="s">
        <v>10</v>
      </c>
    </row>
    <row r="34" customFormat="false" ht="13.5" hidden="false" customHeight="false" outlineLevel="0" collapsed="false">
      <c r="A34" s="24"/>
      <c r="B34" s="25"/>
      <c r="C34" s="61"/>
      <c r="D34" s="39" t="s">
        <v>15</v>
      </c>
      <c r="E34" s="40" t="s">
        <v>17</v>
      </c>
      <c r="F34" s="41" t="s">
        <v>18</v>
      </c>
      <c r="G34" s="42"/>
      <c r="H34" s="68" t="n">
        <v>1.3</v>
      </c>
      <c r="I34" s="69" t="n">
        <v>0.4</v>
      </c>
      <c r="J34" s="70" t="n">
        <v>0.2</v>
      </c>
      <c r="K34" s="71" t="n">
        <v>0.4</v>
      </c>
      <c r="L34" s="72" t="s">
        <v>10</v>
      </c>
      <c r="M34" s="70" t="n">
        <v>3.6</v>
      </c>
      <c r="N34" s="72" t="s">
        <v>10</v>
      </c>
      <c r="O34" s="73" t="s">
        <v>10</v>
      </c>
    </row>
    <row r="35" customFormat="false" ht="13.5" hidden="false" customHeight="false" outlineLevel="0" collapsed="false">
      <c r="A35" s="24"/>
      <c r="B35" s="25"/>
      <c r="C35" s="61"/>
      <c r="D35" s="39" t="s">
        <v>19</v>
      </c>
      <c r="E35" s="40" t="s">
        <v>17</v>
      </c>
      <c r="F35" s="41" t="s">
        <v>20</v>
      </c>
      <c r="G35" s="42"/>
      <c r="H35" s="68" t="n">
        <v>0.5</v>
      </c>
      <c r="I35" s="69" t="n">
        <v>1</v>
      </c>
      <c r="J35" s="70" t="n">
        <v>0.4</v>
      </c>
      <c r="K35" s="71" t="n">
        <v>1</v>
      </c>
      <c r="L35" s="72" t="s">
        <v>10</v>
      </c>
      <c r="M35" s="70" t="n">
        <v>0</v>
      </c>
      <c r="N35" s="72" t="s">
        <v>10</v>
      </c>
      <c r="O35" s="73" t="s">
        <v>10</v>
      </c>
    </row>
    <row r="36" customFormat="false" ht="13.5" hidden="false" customHeight="false" outlineLevel="0" collapsed="false">
      <c r="A36" s="24"/>
      <c r="B36" s="25"/>
      <c r="C36" s="61"/>
      <c r="D36" s="39" t="s">
        <v>21</v>
      </c>
      <c r="E36" s="40" t="s">
        <v>17</v>
      </c>
      <c r="F36" s="41" t="s">
        <v>22</v>
      </c>
      <c r="G36" s="42"/>
      <c r="H36" s="68" t="n">
        <v>4.9</v>
      </c>
      <c r="I36" s="69" t="n">
        <v>4.6</v>
      </c>
      <c r="J36" s="70" t="n">
        <v>1.3</v>
      </c>
      <c r="K36" s="71" t="n">
        <v>0.9</v>
      </c>
      <c r="L36" s="72" t="s">
        <v>10</v>
      </c>
      <c r="M36" s="70" t="n">
        <v>11.7</v>
      </c>
      <c r="N36" s="72" t="s">
        <v>10</v>
      </c>
      <c r="O36" s="73" t="s">
        <v>10</v>
      </c>
    </row>
    <row r="37" customFormat="false" ht="13.5" hidden="false" customHeight="false" outlineLevel="0" collapsed="false">
      <c r="A37" s="24"/>
      <c r="B37" s="25"/>
      <c r="C37" s="61"/>
      <c r="D37" s="39" t="s">
        <v>23</v>
      </c>
      <c r="E37" s="40" t="s">
        <v>17</v>
      </c>
      <c r="F37" s="41" t="s">
        <v>24</v>
      </c>
      <c r="G37" s="42"/>
      <c r="H37" s="68" t="n">
        <v>9.3</v>
      </c>
      <c r="I37" s="69" t="n">
        <v>10.7</v>
      </c>
      <c r="J37" s="70" t="n">
        <v>8.1</v>
      </c>
      <c r="K37" s="71" t="n">
        <v>9.3</v>
      </c>
      <c r="L37" s="72" t="s">
        <v>10</v>
      </c>
      <c r="M37" s="70" t="n">
        <v>9.8</v>
      </c>
      <c r="N37" s="72" t="s">
        <v>10</v>
      </c>
      <c r="O37" s="73" t="s">
        <v>10</v>
      </c>
    </row>
    <row r="38" customFormat="false" ht="13.5" hidden="false" customHeight="false" outlineLevel="0" collapsed="false">
      <c r="A38" s="24"/>
      <c r="B38" s="25"/>
      <c r="C38" s="61"/>
      <c r="D38" s="39" t="s">
        <v>25</v>
      </c>
      <c r="E38" s="40" t="s">
        <v>17</v>
      </c>
      <c r="F38" s="41" t="s">
        <v>26</v>
      </c>
      <c r="G38" s="42"/>
      <c r="H38" s="68" t="n">
        <v>16.6</v>
      </c>
      <c r="I38" s="69" t="n">
        <v>16.6</v>
      </c>
      <c r="J38" s="70" t="n">
        <v>19.3</v>
      </c>
      <c r="K38" s="71" t="n">
        <v>25.8</v>
      </c>
      <c r="L38" s="72" t="s">
        <v>10</v>
      </c>
      <c r="M38" s="70" t="n">
        <v>7.4</v>
      </c>
      <c r="N38" s="72" t="s">
        <v>10</v>
      </c>
      <c r="O38" s="73" t="s">
        <v>10</v>
      </c>
    </row>
    <row r="39" customFormat="false" ht="13.5" hidden="false" customHeight="false" outlineLevel="0" collapsed="false">
      <c r="A39" s="24"/>
      <c r="B39" s="25"/>
      <c r="C39" s="61"/>
      <c r="D39" s="39" t="s">
        <v>27</v>
      </c>
      <c r="E39" s="40" t="s">
        <v>17</v>
      </c>
      <c r="F39" s="41" t="s">
        <v>28</v>
      </c>
      <c r="G39" s="42"/>
      <c r="H39" s="68" t="n">
        <v>24.4</v>
      </c>
      <c r="I39" s="69" t="n">
        <v>18</v>
      </c>
      <c r="J39" s="70" t="n">
        <v>20.8</v>
      </c>
      <c r="K39" s="71" t="n">
        <v>21.2</v>
      </c>
      <c r="L39" s="72" t="s">
        <v>10</v>
      </c>
      <c r="M39" s="70" t="n">
        <v>34.2</v>
      </c>
      <c r="N39" s="72" t="s">
        <v>10</v>
      </c>
      <c r="O39" s="73" t="s">
        <v>10</v>
      </c>
    </row>
    <row r="40" customFormat="false" ht="13.5" hidden="false" customHeight="false" outlineLevel="0" collapsed="false">
      <c r="A40" s="24"/>
      <c r="B40" s="25"/>
      <c r="C40" s="61"/>
      <c r="D40" s="39" t="s">
        <v>29</v>
      </c>
      <c r="E40" s="40" t="s">
        <v>17</v>
      </c>
      <c r="F40" s="41" t="s">
        <v>30</v>
      </c>
      <c r="G40" s="42"/>
      <c r="H40" s="68" t="n">
        <v>12.7</v>
      </c>
      <c r="I40" s="69" t="n">
        <v>16.4</v>
      </c>
      <c r="J40" s="70" t="n">
        <v>14.6</v>
      </c>
      <c r="K40" s="71" t="n">
        <v>13.1</v>
      </c>
      <c r="L40" s="72" t="s">
        <v>10</v>
      </c>
      <c r="M40" s="70" t="n">
        <v>8.3</v>
      </c>
      <c r="N40" s="72" t="s">
        <v>10</v>
      </c>
      <c r="O40" s="73" t="s">
        <v>10</v>
      </c>
    </row>
    <row r="41" customFormat="false" ht="13.5" hidden="false" customHeight="false" outlineLevel="0" collapsed="false">
      <c r="A41" s="24"/>
      <c r="B41" s="25"/>
      <c r="C41" s="61"/>
      <c r="D41" s="39" t="s">
        <v>31</v>
      </c>
      <c r="E41" s="40" t="s">
        <v>17</v>
      </c>
      <c r="F41" s="41" t="s">
        <v>32</v>
      </c>
      <c r="G41" s="42"/>
      <c r="H41" s="68" t="n">
        <v>9.5</v>
      </c>
      <c r="I41" s="69" t="n">
        <v>12</v>
      </c>
      <c r="J41" s="70" t="n">
        <v>9.9</v>
      </c>
      <c r="K41" s="71" t="n">
        <v>7.4</v>
      </c>
      <c r="L41" s="72" t="s">
        <v>10</v>
      </c>
      <c r="M41" s="70" t="n">
        <v>8.9</v>
      </c>
      <c r="N41" s="72" t="s">
        <v>10</v>
      </c>
      <c r="O41" s="73" t="s">
        <v>10</v>
      </c>
    </row>
    <row r="42" customFormat="false" ht="13.5" hidden="false" customHeight="false" outlineLevel="0" collapsed="false">
      <c r="A42" s="24"/>
      <c r="B42" s="25"/>
      <c r="C42" s="61"/>
      <c r="D42" s="39" t="s">
        <v>33</v>
      </c>
      <c r="E42" s="40" t="s">
        <v>17</v>
      </c>
      <c r="F42" s="41" t="s">
        <v>34</v>
      </c>
      <c r="G42" s="42"/>
      <c r="H42" s="68" t="n">
        <v>4.7</v>
      </c>
      <c r="I42" s="69" t="n">
        <v>7.3</v>
      </c>
      <c r="J42" s="70" t="n">
        <v>6.8</v>
      </c>
      <c r="K42" s="71" t="n">
        <v>4.9</v>
      </c>
      <c r="L42" s="72" t="s">
        <v>10</v>
      </c>
      <c r="M42" s="70" t="n">
        <v>1</v>
      </c>
      <c r="N42" s="72" t="s">
        <v>10</v>
      </c>
      <c r="O42" s="73" t="s">
        <v>10</v>
      </c>
    </row>
    <row r="43" customFormat="false" ht="13.5" hidden="false" customHeight="false" outlineLevel="0" collapsed="false">
      <c r="A43" s="24"/>
      <c r="B43" s="25"/>
      <c r="C43" s="61"/>
      <c r="D43" s="39" t="s">
        <v>35</v>
      </c>
      <c r="E43" s="40" t="s">
        <v>17</v>
      </c>
      <c r="F43" s="41" t="s">
        <v>36</v>
      </c>
      <c r="G43" s="42"/>
      <c r="H43" s="68" t="n">
        <v>3.1</v>
      </c>
      <c r="I43" s="69" t="n">
        <v>2.7</v>
      </c>
      <c r="J43" s="70" t="n">
        <v>3.7</v>
      </c>
      <c r="K43" s="71" t="n">
        <v>2.9</v>
      </c>
      <c r="L43" s="72" t="s">
        <v>10</v>
      </c>
      <c r="M43" s="70" t="n">
        <v>2.9</v>
      </c>
      <c r="N43" s="72" t="s">
        <v>10</v>
      </c>
      <c r="O43" s="73" t="s">
        <v>10</v>
      </c>
    </row>
    <row r="44" customFormat="false" ht="13.5" hidden="false" customHeight="false" outlineLevel="0" collapsed="false">
      <c r="A44" s="24"/>
      <c r="B44" s="25"/>
      <c r="C44" s="61"/>
      <c r="D44" s="39" t="s">
        <v>37</v>
      </c>
      <c r="E44" s="40" t="s">
        <v>17</v>
      </c>
      <c r="F44" s="41" t="s">
        <v>38</v>
      </c>
      <c r="G44" s="42"/>
      <c r="H44" s="68" t="n">
        <v>3.4</v>
      </c>
      <c r="I44" s="69" t="n">
        <v>3.5</v>
      </c>
      <c r="J44" s="70" t="n">
        <v>4.3</v>
      </c>
      <c r="K44" s="71" t="n">
        <v>3.4</v>
      </c>
      <c r="L44" s="72" t="s">
        <v>10</v>
      </c>
      <c r="M44" s="70" t="n">
        <v>2.5</v>
      </c>
      <c r="N44" s="72" t="s">
        <v>10</v>
      </c>
      <c r="O44" s="73" t="s">
        <v>10</v>
      </c>
    </row>
    <row r="45" customFormat="false" ht="13.5" hidden="false" customHeight="false" outlineLevel="0" collapsed="false">
      <c r="A45" s="24"/>
      <c r="B45" s="25"/>
      <c r="C45" s="61"/>
      <c r="D45" s="39" t="s">
        <v>39</v>
      </c>
      <c r="E45" s="40" t="s">
        <v>17</v>
      </c>
      <c r="F45" s="41" t="s">
        <v>40</v>
      </c>
      <c r="G45" s="42"/>
      <c r="H45" s="68" t="n">
        <v>2.1</v>
      </c>
      <c r="I45" s="69" t="n">
        <v>1.3</v>
      </c>
      <c r="J45" s="70" t="n">
        <v>3</v>
      </c>
      <c r="K45" s="71" t="n">
        <v>2.1</v>
      </c>
      <c r="L45" s="72" t="s">
        <v>10</v>
      </c>
      <c r="M45" s="70" t="n">
        <v>1.6</v>
      </c>
      <c r="N45" s="72" t="s">
        <v>10</v>
      </c>
      <c r="O45" s="73" t="s">
        <v>10</v>
      </c>
    </row>
    <row r="46" customFormat="false" ht="13.5" hidden="false" customHeight="false" outlineLevel="0" collapsed="false">
      <c r="A46" s="24"/>
      <c r="B46" s="25"/>
      <c r="C46" s="61"/>
      <c r="D46" s="39" t="s">
        <v>41</v>
      </c>
      <c r="E46" s="40" t="s">
        <v>17</v>
      </c>
      <c r="F46" s="41" t="s">
        <v>42</v>
      </c>
      <c r="G46" s="42"/>
      <c r="H46" s="68" t="n">
        <v>1.4</v>
      </c>
      <c r="I46" s="69" t="n">
        <v>0.6</v>
      </c>
      <c r="J46" s="70" t="n">
        <v>2</v>
      </c>
      <c r="K46" s="71" t="n">
        <v>1.5</v>
      </c>
      <c r="L46" s="72" t="s">
        <v>10</v>
      </c>
      <c r="M46" s="70" t="n">
        <v>1.1</v>
      </c>
      <c r="N46" s="72" t="s">
        <v>10</v>
      </c>
      <c r="O46" s="73" t="s">
        <v>10</v>
      </c>
    </row>
    <row r="47" customFormat="false" ht="13.5" hidden="false" customHeight="false" outlineLevel="0" collapsed="false">
      <c r="A47" s="24"/>
      <c r="B47" s="25"/>
      <c r="C47" s="61"/>
      <c r="D47" s="39" t="s">
        <v>43</v>
      </c>
      <c r="E47" s="40" t="s">
        <v>17</v>
      </c>
      <c r="F47" s="41" t="s">
        <v>44</v>
      </c>
      <c r="G47" s="42"/>
      <c r="H47" s="68" t="n">
        <v>0.9</v>
      </c>
      <c r="I47" s="69" t="n">
        <v>1.2</v>
      </c>
      <c r="J47" s="70" t="n">
        <v>1</v>
      </c>
      <c r="K47" s="71" t="n">
        <v>1.6</v>
      </c>
      <c r="L47" s="72" t="s">
        <v>10</v>
      </c>
      <c r="M47" s="70" t="n">
        <v>0</v>
      </c>
      <c r="N47" s="72" t="s">
        <v>10</v>
      </c>
      <c r="O47" s="73" t="s">
        <v>10</v>
      </c>
    </row>
    <row r="48" customFormat="false" ht="13.5" hidden="false" customHeight="false" outlineLevel="0" collapsed="false">
      <c r="A48" s="24"/>
      <c r="B48" s="25"/>
      <c r="C48" s="61"/>
      <c r="D48" s="39" t="s">
        <v>45</v>
      </c>
      <c r="E48" s="40" t="s">
        <v>17</v>
      </c>
      <c r="F48" s="41" t="s">
        <v>46</v>
      </c>
      <c r="G48" s="42"/>
      <c r="H48" s="68" t="n">
        <v>1.4</v>
      </c>
      <c r="I48" s="69" t="n">
        <v>1</v>
      </c>
      <c r="J48" s="70" t="n">
        <v>0.9</v>
      </c>
      <c r="K48" s="71" t="n">
        <v>0.6</v>
      </c>
      <c r="L48" s="72" t="s">
        <v>10</v>
      </c>
      <c r="M48" s="70" t="n">
        <v>2.8</v>
      </c>
      <c r="N48" s="72" t="s">
        <v>10</v>
      </c>
      <c r="O48" s="73" t="s">
        <v>10</v>
      </c>
    </row>
    <row r="49" customFormat="false" ht="13.5" hidden="false" customHeight="false" outlineLevel="0" collapsed="false">
      <c r="A49" s="24"/>
      <c r="B49" s="25"/>
      <c r="C49" s="61"/>
      <c r="D49" s="39" t="s">
        <v>47</v>
      </c>
      <c r="E49" s="41"/>
      <c r="F49" s="40" t="s">
        <v>48</v>
      </c>
      <c r="G49" s="42"/>
      <c r="H49" s="68" t="n">
        <v>2.3</v>
      </c>
      <c r="I49" s="69" t="n">
        <v>1.2</v>
      </c>
      <c r="J49" s="70" t="n">
        <v>3.4</v>
      </c>
      <c r="K49" s="71" t="n">
        <v>2.9</v>
      </c>
      <c r="L49" s="72" t="s">
        <v>10</v>
      </c>
      <c r="M49" s="70" t="n">
        <v>1.2</v>
      </c>
      <c r="N49" s="72" t="s">
        <v>10</v>
      </c>
      <c r="O49" s="73" t="s">
        <v>10</v>
      </c>
    </row>
    <row r="50" customFormat="false" ht="14.25" hidden="false" customHeight="true" outlineLevel="0" collapsed="false">
      <c r="A50" s="24"/>
      <c r="B50" s="25"/>
      <c r="C50" s="61"/>
      <c r="D50" s="74" t="s">
        <v>49</v>
      </c>
      <c r="E50" s="74"/>
      <c r="F50" s="74"/>
      <c r="G50" s="75"/>
      <c r="H50" s="76" t="n">
        <v>223500</v>
      </c>
      <c r="I50" s="77" t="n">
        <v>222260</v>
      </c>
      <c r="J50" s="78" t="n">
        <v>237360</v>
      </c>
      <c r="K50" s="79" t="n">
        <v>226880</v>
      </c>
      <c r="L50" s="80" t="s">
        <v>10</v>
      </c>
      <c r="M50" s="78" t="n">
        <v>207000</v>
      </c>
      <c r="N50" s="80" t="s">
        <v>10</v>
      </c>
      <c r="O50" s="81" t="s">
        <v>10</v>
      </c>
    </row>
    <row r="52" customFormat="false" ht="13.5" hidden="false" customHeight="false" outlineLevel="0" collapsed="false">
      <c r="A52" s="82" t="s">
        <v>51</v>
      </c>
    </row>
    <row r="53" customFormat="false" ht="13.5" hidden="false" customHeight="false" outlineLevel="0" collapsed="false">
      <c r="A53" s="82" t="s">
        <v>52</v>
      </c>
    </row>
    <row r="54" customFormat="false" ht="13.5" hidden="false" customHeight="false" outlineLevel="0" collapsed="false">
      <c r="A54" s="82" t="s">
        <v>53</v>
      </c>
    </row>
    <row r="55" customFormat="false" ht="13.5" hidden="false" customHeight="false" outlineLevel="0" collapsed="false">
      <c r="A55" s="82" t="s">
        <v>5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5:02Z</dcterms:modified>
  <cp:revision>0</cp:revision>
  <dc:subject/>
  <dc:title/>
</cp:coreProperties>
</file>